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467"/>
        <c:axId val="39778"/>
      </c:lineChart>
      <c:catAx>
        <c:axId val="68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"/>
        <c:auto val="1"/>
        <c:lblAlgn val="ctr"/>
        <c:lblOffset val="100"/>
        <c:noMultiLvlLbl val="0"/>
      </c:catAx>
      <c:valAx>
        <c:axId val="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82090533"/>
        <c:axId val="25125919"/>
      </c:scatterChart>
      <c:valAx>
        <c:axId val="820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919"/>
        <c:crossBetween val="midCat"/>
      </c:valAx>
      <c:valAx>
        <c:axId val="251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