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5946"/>
        <c:axId val="94325684"/>
      </c:lineChart>
      <c:catAx>
        <c:axId val="5350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684"/>
        <c:auto val="1"/>
        <c:lblAlgn val="ctr"/>
        <c:lblOffset val="100"/>
        <c:noMultiLvlLbl val="0"/>
      </c:catAx>
      <c:valAx>
        <c:axId val="943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18007153"/>
        <c:axId val="3374894"/>
      </c:scatterChart>
      <c:valAx>
        <c:axId val="1800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94"/>
        <c:crossBetween val="midCat"/>
      </c:valAx>
      <c:valAx>
        <c:axId val="33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